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96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96.3 - Interscambio  Italia - Asia centrale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2396.208245</v>
      </c>
      <c r="C13" s="15" t="n">
        <v>2942.971549</v>
      </c>
      <c r="D13" s="15" t="n">
        <v>3745.4229</v>
      </c>
      <c r="E13" s="15" t="n">
        <v>4526.129079</v>
      </c>
      <c r="F13" s="15" t="n">
        <v>4779.93435</v>
      </c>
      <c r="G13" s="15" t="n">
        <v>5084.38156</v>
      </c>
      <c r="H13" s="15" t="n">
        <v>5680.713984</v>
      </c>
      <c r="I13" s="15" t="n">
        <v>6045.621218</v>
      </c>
      <c r="J13" s="15" t="n">
        <v>5534.080964</v>
      </c>
      <c r="K13" s="15" t="n">
        <v>4919.146976</v>
      </c>
    </row>
    <row r="14" s="6" customFormat="true" ht="9.75" hidden="false" customHeight="true" outlineLevel="0" collapsed="false">
      <c r="A14" s="12" t="s">
        <v>7</v>
      </c>
      <c r="B14" s="15" t="n">
        <v>3852.433175</v>
      </c>
      <c r="C14" s="15" t="n">
        <v>5212.030258</v>
      </c>
      <c r="D14" s="15" t="n">
        <v>7139.604511</v>
      </c>
      <c r="E14" s="15" t="n">
        <v>7024.763279</v>
      </c>
      <c r="F14" s="15" t="n">
        <v>7639.904563</v>
      </c>
      <c r="G14" s="15" t="n">
        <v>5517.172096</v>
      </c>
      <c r="H14" s="15" t="n">
        <v>7801.113279</v>
      </c>
      <c r="I14" s="15" t="n">
        <v>10388.184744</v>
      </c>
      <c r="J14" s="15" t="n">
        <v>10466.393433</v>
      </c>
      <c r="K14" s="15" t="n">
        <v>9743.585939</v>
      </c>
    </row>
    <row r="15" s="6" customFormat="true" ht="9.75" hidden="false" customHeight="true" outlineLevel="0" collapsed="false">
      <c r="A15" s="12" t="s">
        <v>8</v>
      </c>
      <c r="B15" s="16" t="n">
        <v>-1456.22493</v>
      </c>
      <c r="C15" s="16" t="n">
        <v>-2269.058709</v>
      </c>
      <c r="D15" s="16" t="n">
        <v>-3394.181611</v>
      </c>
      <c r="E15" s="16" t="n">
        <v>-2498.6342</v>
      </c>
      <c r="F15" s="16" t="n">
        <v>-2859.970213</v>
      </c>
      <c r="G15" s="16" t="n">
        <v>-432.790536</v>
      </c>
      <c r="H15" s="16" t="n">
        <v>-2120.399295</v>
      </c>
      <c r="I15" s="16" t="n">
        <v>-4342.563526</v>
      </c>
      <c r="J15" s="16" t="n">
        <v>-4932.312469</v>
      </c>
      <c r="K15" s="16" t="n">
        <v>-4824.438963</v>
      </c>
    </row>
    <row r="16" s="6" customFormat="true" ht="9.75" hidden="false" customHeight="true" outlineLevel="0" collapsed="false">
      <c r="A16" s="12" t="s">
        <v>9</v>
      </c>
      <c r="B16" s="17" t="n">
        <v>-23.3046646802146</v>
      </c>
      <c r="C16" s="17" t="n">
        <v>-27.8241349628189</v>
      </c>
      <c r="D16" s="17" t="n">
        <v>-31.1821135844818</v>
      </c>
      <c r="E16" s="17" t="n">
        <v>-21.6315252757894</v>
      </c>
      <c r="F16" s="17" t="n">
        <v>-23.0274340354482</v>
      </c>
      <c r="G16" s="17" t="n">
        <v>-4.08233123222519</v>
      </c>
      <c r="H16" s="17" t="n">
        <v>-15.7278331314873</v>
      </c>
      <c r="I16" s="17" t="n">
        <v>-26.424575877562</v>
      </c>
      <c r="J16" s="17" t="n">
        <v>-30.8260389449752</v>
      </c>
      <c r="K16" s="17" t="n">
        <v>-32.9027268720457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23.0201428531557</v>
      </c>
      <c r="C20" s="18" t="n">
        <v>22.8178542136683</v>
      </c>
      <c r="D20" s="18" t="n">
        <v>27.2667043374125</v>
      </c>
      <c r="E20" s="18" t="n">
        <v>20.8442731260067</v>
      </c>
      <c r="F20" s="18" t="n">
        <v>5.60755706631495</v>
      </c>
      <c r="G20" s="18" t="n">
        <v>6.36927597133212</v>
      </c>
      <c r="H20" s="18" t="n">
        <v>11.7287110922493</v>
      </c>
      <c r="I20" s="18" t="n">
        <v>6.42361567626494</v>
      </c>
      <c r="J20" s="18" t="n">
        <v>-8.46133483316751</v>
      </c>
      <c r="K20" s="18" t="n">
        <v>-11.1117634888292</v>
      </c>
    </row>
    <row r="21" s="6" customFormat="true" ht="9.75" hidden="false" customHeight="true" outlineLevel="0" collapsed="false">
      <c r="A21" s="12" t="s">
        <v>7</v>
      </c>
      <c r="B21" s="18" t="n">
        <v>22.5143886645568</v>
      </c>
      <c r="C21" s="18" t="n">
        <v>35.2919056928223</v>
      </c>
      <c r="D21" s="18" t="n">
        <v>36.9831746475636</v>
      </c>
      <c r="E21" s="18" t="n">
        <v>-1.60850971259072</v>
      </c>
      <c r="F21" s="18" t="n">
        <v>8.75675463455001</v>
      </c>
      <c r="G21" s="18" t="n">
        <v>-27.7848034552732</v>
      </c>
      <c r="H21" s="18" t="n">
        <v>41.3969537882619</v>
      </c>
      <c r="I21" s="18" t="n">
        <v>33.1628496148646</v>
      </c>
      <c r="J21" s="18" t="n">
        <v>0.752861938128021</v>
      </c>
      <c r="K21" s="18" t="n">
        <v>-6.90598436440413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12333</v>
      </c>
      <c r="C35" s="16" t="n">
        <v>13529</v>
      </c>
      <c r="D35" s="16" t="n">
        <v>14550</v>
      </c>
      <c r="E35" s="16" t="n">
        <v>14270</v>
      </c>
      <c r="F35" s="16" t="n">
        <v>14579</v>
      </c>
      <c r="G35" s="16" t="n">
        <v>13481</v>
      </c>
      <c r="H35" s="16" t="n">
        <v>14730</v>
      </c>
      <c r="I35" s="16" t="n">
        <v>15413</v>
      </c>
      <c r="J35" s="16" t="n">
        <v>15664</v>
      </c>
      <c r="K35" s="16" t="n">
        <v>15588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90</v>
      </c>
      <c r="C36" s="16" t="n">
        <v>213</v>
      </c>
      <c r="D36" s="16" t="n">
        <v>254</v>
      </c>
      <c r="E36" s="16" t="n">
        <v>312</v>
      </c>
      <c r="F36" s="16" t="n">
        <v>323</v>
      </c>
      <c r="G36" s="16" t="n">
        <v>368</v>
      </c>
      <c r="H36" s="16" t="n">
        <v>379</v>
      </c>
      <c r="I36" s="16" t="n">
        <v>386</v>
      </c>
      <c r="J36" s="16" t="n">
        <v>342</v>
      </c>
      <c r="K36" s="16" t="n">
        <v>309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02Z</dcterms:created>
  <dc:creator>citrixadm</dc:creator>
  <dc:description/>
  <dc:language>en-US</dc:language>
  <cp:lastModifiedBy>Cristina Lanzi</cp:lastModifiedBy>
  <dcterms:modified xsi:type="dcterms:W3CDTF">2014-07-08T12:58:43Z</dcterms:modified>
  <cp:revision>0</cp:revision>
  <dc:subject/>
  <dc:title/>
</cp:coreProperties>
</file>